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280414"/>
        <c:axId val="3050545"/>
      </c:scatterChart>
      <c:valAx>
        <c:axId val="7428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45"/>
        <c:crossesAt val="0"/>
        <c:crossBetween val="midCat"/>
      </c:valAx>
      <c:valAx>
        <c:axId val="305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4615"/>
        <c:axId val="94763018"/>
      </c:lineChart>
      <c:catAx>
        <c:axId val="4690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018"/>
        <c:crossesAt val="0"/>
        <c:auto val="1"/>
        <c:lblAlgn val="ctr"/>
        <c:lblOffset val="100"/>
        <c:noMultiLvlLbl val="0"/>
      </c:catAx>
      <c:valAx>
        <c:axId val="947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