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928438"/>
        <c:axId val="20939571"/>
      </c:barChart>
      <c:catAx>
        <c:axId val="64928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9571"/>
        <c:auto val="1"/>
        <c:lblAlgn val="ctr"/>
        <c:lblOffset val="100"/>
        <c:noMultiLvlLbl val="0"/>
      </c:catAx>
      <c:valAx>
        <c:axId val="2093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8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19232"/>
        <c:axId val="99370507"/>
      </c:barChart>
      <c:catAx>
        <c:axId val="47919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0507"/>
        <c:auto val="1"/>
        <c:lblAlgn val="ctr"/>
        <c:lblOffset val="100"/>
        <c:noMultiLvlLbl val="0"/>
      </c:catAx>
      <c:valAx>
        <c:axId val="99370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9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772696"/>
        <c:axId val="97786241"/>
      </c:barChart>
      <c:catAx>
        <c:axId val="66772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6241"/>
        <c:auto val="1"/>
        <c:lblAlgn val="ctr"/>
        <c:lblOffset val="100"/>
        <c:noMultiLvlLbl val="0"/>
      </c:catAx>
      <c:valAx>
        <c:axId val="97786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72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820718"/>
        <c:axId val="87245686"/>
      </c:barChart>
      <c:catAx>
        <c:axId val="99820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5686"/>
        <c:auto val="1"/>
        <c:lblAlgn val="ctr"/>
        <c:lblOffset val="100"/>
        <c:noMultiLvlLbl val="0"/>
      </c:catAx>
      <c:valAx>
        <c:axId val="87245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0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