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33706"/>
        <c:axId val="38515238"/>
      </c:lineChart>
      <c:catAx>
        <c:axId val="2223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15238"/>
        <c:crossesAt val="0"/>
        <c:auto val="1"/>
        <c:lblAlgn val="ctr"/>
        <c:lblOffset val="100"/>
        <c:noMultiLvlLbl val="0"/>
      </c:catAx>
      <c:valAx>
        <c:axId val="38515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3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4630"/>
        <c:axId val="1042095"/>
      </c:lineChart>
      <c:catAx>
        <c:axId val="770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095"/>
        <c:crossesAt val="0"/>
        <c:auto val="1"/>
        <c:lblAlgn val="ctr"/>
        <c:lblOffset val="100"/>
        <c:noMultiLvlLbl val="0"/>
      </c:catAx>
      <c:valAx>
        <c:axId val="1042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58513"/>
        <c:axId val="77002031"/>
      </c:barChart>
      <c:catAx>
        <c:axId val="225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2031"/>
        <c:crossesAt val="0"/>
        <c:auto val="1"/>
        <c:lblAlgn val="ctr"/>
        <c:lblOffset val="100"/>
        <c:noMultiLvlLbl val="0"/>
      </c:catAx>
      <c:valAx>
        <c:axId val="77002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69997"/>
        <c:axId val="41461985"/>
        <c:axId val="94896534"/>
      </c:bar3DChart>
      <c:catAx>
        <c:axId val="806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1985"/>
        <c:crossesAt val="0"/>
        <c:auto val="1"/>
        <c:lblAlgn val="ctr"/>
        <c:lblOffset val="100"/>
        <c:noMultiLvlLbl val="0"/>
      </c:catAx>
      <c:valAx>
        <c:axId val="41461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9997"/>
        <c:crossesAt val="1"/>
        <c:crossBetween val="midCat"/>
      </c:valAx>
      <c:serAx>
        <c:axId val="9489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19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66189"/>
        <c:axId val="37246570"/>
      </c:scatterChart>
      <c:valAx>
        <c:axId val="476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6570"/>
        <c:crossesAt val="0"/>
        <c:crossBetween val="midCat"/>
      </c:valAx>
      <c:valAx>
        <c:axId val="37246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61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660523"/>
        <c:axId val="73552554"/>
      </c:scatterChart>
      <c:valAx>
        <c:axId val="916605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2554"/>
        <c:crossesAt val="0"/>
        <c:crossBetween val="midCat"/>
        <c:majorUnit val="30"/>
        <c:minorUnit val="30"/>
      </c:valAx>
      <c:valAx>
        <c:axId val="735525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605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142090"/>
        <c:axId val="9632405"/>
      </c:scatterChart>
      <c:valAx>
        <c:axId val="321420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405"/>
        <c:crossesAt val="0"/>
        <c:crossBetween val="midCat"/>
        <c:majorUnit val="30"/>
        <c:minorUnit val="30"/>
      </c:valAx>
      <c:valAx>
        <c:axId val="96324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420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