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007676"/>
        <c:axId val="30970436"/>
      </c:scatterChart>
      <c:valAx>
        <c:axId val="20007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70436"/>
        <c:crossesAt val="0"/>
        <c:crossBetween val="midCat"/>
      </c:valAx>
      <c:valAx>
        <c:axId val="30970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07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073213"/>
        <c:axId val="25989147"/>
      </c:scatterChart>
      <c:valAx>
        <c:axId val="17073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89147"/>
        <c:crossesAt val="0"/>
        <c:crossBetween val="midCat"/>
      </c:valAx>
      <c:valAx>
        <c:axId val="25989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73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