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5183560"/>
        <c:axId val="85861905"/>
      </c:lineChart>
      <c:catAx>
        <c:axId val="518356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5861905"/>
        <c:crossesAt val="0"/>
        <c:auto val="1"/>
        <c:lblAlgn val="ctr"/>
        <c:lblOffset val="100"/>
        <c:noMultiLvlLbl val="0"/>
      </c:catAx>
      <c:valAx>
        <c:axId val="8586190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18356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19604548"/>
        <c:axId val="67665589"/>
      </c:lineChart>
      <c:catAx>
        <c:axId val="1960454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7665589"/>
        <c:crossesAt val="0"/>
        <c:auto val="1"/>
        <c:lblAlgn val="ctr"/>
        <c:lblOffset val="100"/>
        <c:noMultiLvlLbl val="0"/>
      </c:catAx>
      <c:valAx>
        <c:axId val="6766558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960454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91298484"/>
        <c:axId val="2995514"/>
      </c:lineChart>
      <c:catAx>
        <c:axId val="9129848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995514"/>
        <c:crossesAt val="0"/>
        <c:auto val="1"/>
        <c:lblAlgn val="ctr"/>
        <c:lblOffset val="100"/>
        <c:noMultiLvlLbl val="0"/>
      </c:catAx>
      <c:valAx>
        <c:axId val="299551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129848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46018380"/>
        <c:axId val="36430501"/>
      </c:lineChart>
      <c:catAx>
        <c:axId val="4601838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6430501"/>
        <c:crossesAt val="0"/>
        <c:auto val="1"/>
        <c:lblAlgn val="ctr"/>
        <c:lblOffset val="100"/>
        <c:noMultiLvlLbl val="0"/>
      </c:catAx>
      <c:valAx>
        <c:axId val="3643050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601838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57876314"/>
        <c:axId val="87139846"/>
      </c:lineChart>
      <c:catAx>
        <c:axId val="5787631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7139846"/>
        <c:crossesAt val="0"/>
        <c:auto val="1"/>
        <c:lblAlgn val="ctr"/>
        <c:lblOffset val="100"/>
        <c:noMultiLvlLbl val="0"/>
      </c:catAx>
      <c:valAx>
        <c:axId val="8713984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787631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74049041"/>
        <c:axId val="73945978"/>
      </c:lineChart>
      <c:catAx>
        <c:axId val="7404904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3945978"/>
        <c:crossesAt val="0"/>
        <c:auto val="1"/>
        <c:lblAlgn val="ctr"/>
        <c:lblOffset val="100"/>
        <c:noMultiLvlLbl val="0"/>
      </c:catAx>
      <c:valAx>
        <c:axId val="7394597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404904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29813736"/>
        <c:axId val="13827361"/>
      </c:lineChart>
      <c:catAx>
        <c:axId val="2981373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3827361"/>
        <c:crossesAt val="0"/>
        <c:auto val="1"/>
        <c:lblAlgn val="ctr"/>
        <c:lblOffset val="100"/>
        <c:noMultiLvlLbl val="0"/>
      </c:catAx>
      <c:valAx>
        <c:axId val="1382736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981373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98959057"/>
        <c:axId val="71409855"/>
      </c:lineChart>
      <c:catAx>
        <c:axId val="9895905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1409855"/>
        <c:crossesAt val="0"/>
        <c:auto val="1"/>
        <c:lblAlgn val="ctr"/>
        <c:lblOffset val="100"/>
        <c:noMultiLvlLbl val="0"/>
      </c:catAx>
      <c:valAx>
        <c:axId val="7140985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895905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18338564"/>
        <c:axId val="4332281"/>
      </c:lineChart>
      <c:catAx>
        <c:axId val="1833856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332281"/>
        <c:crossesAt val="0"/>
        <c:auto val="1"/>
        <c:lblAlgn val="ctr"/>
        <c:lblOffset val="100"/>
        <c:noMultiLvlLbl val="0"/>
      </c:catAx>
      <c:valAx>
        <c:axId val="433228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833856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10472353"/>
        <c:axId val="76190689"/>
      </c:lineChart>
      <c:catAx>
        <c:axId val="1047235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6190689"/>
        <c:crossesAt val="0"/>
        <c:auto val="1"/>
        <c:lblAlgn val="ctr"/>
        <c:lblOffset val="100"/>
        <c:noMultiLvlLbl val="0"/>
      </c:catAx>
      <c:valAx>
        <c:axId val="7619068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047235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