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863829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86383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