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850641"/>
        <c:axId val="63325294"/>
      </c:barChart>
      <c:catAx>
        <c:axId val="37850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5294"/>
        <c:crossesAt val="0"/>
        <c:auto val="1"/>
        <c:lblAlgn val="ctr"/>
        <c:lblOffset val="100"/>
        <c:noMultiLvlLbl val="0"/>
      </c:catAx>
      <c:valAx>
        <c:axId val="633252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506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633732"/>
        <c:axId val="62164100"/>
      </c:barChart>
      <c:catAx>
        <c:axId val="80633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4100"/>
        <c:crossesAt val="0"/>
        <c:auto val="1"/>
        <c:lblAlgn val="ctr"/>
        <c:lblOffset val="100"/>
        <c:noMultiLvlLbl val="0"/>
      </c:catAx>
      <c:valAx>
        <c:axId val="621641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337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